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Приложение № 1</t>
  </si>
  <si>
    <t xml:space="preserve">к Решению Совета депутатов</t>
  </si>
  <si>
    <t xml:space="preserve">Изменение функциональной классификации расходов бюджета</t>
  </si>
  <si>
    <t xml:space="preserve">муниципального образования "Вавожское" на 2019 год,</t>
  </si>
  <si>
    <t xml:space="preserve">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Кассовое исполнение бюджета МО 2018;
МО=1300703;
КОСГУ=000;
УБ=1122;
Дата=20180401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3;
КОСГУ=000;
УБ=1122;
Дата=20190102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3;
КОСГУ=000;
УБ=1122;
Дата=20190901;
ВР=000;
ЦС=00000;
Ведомства=000;
Узлы=07;
Муниципальные программы=00000;</t>
  </si>
  <si>
    <t xml:space="preserve">Вариант=Вавожский 2019;
Табл=Кассовое исполнение бюджета МО 2019;
МО=1300703;
КОСГУ=000;
УБ=1122;
Дата=201909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02.01.2019</t>
  </si>
  <si>
    <t xml:space="preserve">Вавожское*01.09.2019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O12" activeCellId="0" sqref="O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2.65"/>
    <col collapsed="false" customWidth="true" hidden="true" outlineLevel="0" max="7" min="7" style="2" width="13.32"/>
    <col collapsed="false" customWidth="true" hidden="false" outlineLevel="0" max="8" min="8" style="2" width="14.15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12.75" hidden="true" customHeight="false" outlineLevel="0" collapsed="false">
      <c r="D2" s="9" t="s">
        <v>0</v>
      </c>
      <c r="E2" s="9"/>
      <c r="F2" s="9"/>
      <c r="G2" s="9"/>
      <c r="H2" s="9"/>
      <c r="I2" s="9"/>
      <c r="J2" s="9"/>
      <c r="K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  <c r="K3" s="10"/>
    </row>
    <row r="4" customFormat="false" ht="12.75" hidden="true" customHeight="false" outlineLevel="0" collapsed="false">
      <c r="D4" s="11" t="str">
        <f aca="false">CONCATENATE("МО ","""",LEFT(G14,FIND("*",G14,1)-1),""" ")</f>
        <v>МО "Вавожское" </v>
      </c>
      <c r="E4" s="11"/>
      <c r="F4" s="11"/>
      <c r="G4" s="11"/>
      <c r="H4" s="11"/>
      <c r="I4" s="11"/>
      <c r="J4" s="11"/>
      <c r="K4" s="11"/>
    </row>
    <row r="5" customFormat="false" ht="12.75" hidden="true" customHeight="false" outlineLevel="0" collapsed="false">
      <c r="D5" s="12" t="str">
        <f aca="false">"от__ ________ "&amp;VALUE(RIGHT(G14,4))&amp;" года  №_____"</f>
        <v>от__ ________ 2019 года  №_____</v>
      </c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E6" s="13"/>
      <c r="G6" s="13"/>
      <c r="H6" s="13"/>
      <c r="I6" s="13"/>
      <c r="J6" s="13"/>
      <c r="K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  <c r="J8" s="14"/>
      <c r="K8" s="14"/>
    </row>
    <row r="9" customFormat="false" ht="15.75" hidden="false" customHeight="true" outlineLevel="0" collapsed="false">
      <c r="B9" s="15"/>
      <c r="C9" s="16" t="s">
        <v>4</v>
      </c>
      <c r="D9" s="16"/>
      <c r="E9" s="16"/>
      <c r="F9" s="16"/>
      <c r="G9" s="16"/>
      <c r="H9" s="16"/>
      <c r="I9" s="16"/>
      <c r="J9" s="16"/>
      <c r="K9" s="16"/>
    </row>
    <row r="10" customFormat="false" ht="10.5" hidden="false" customHeight="true" outlineLevel="0" collapsed="false"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E11" s="18"/>
      <c r="H11" s="13" t="s">
        <v>5</v>
      </c>
      <c r="I11" s="18"/>
      <c r="J11" s="18"/>
      <c r="K11" s="18" t="s">
        <v>5</v>
      </c>
    </row>
    <row r="12" s="8" customFormat="true" ht="83.25" hidden="false" customHeight="true" outlineLevel="0" collapsed="false">
      <c r="A12" s="3"/>
      <c r="B12" s="19" t="s">
        <v>6</v>
      </c>
      <c r="C12" s="19" t="s">
        <v>7</v>
      </c>
      <c r="D12" s="20" t="s">
        <v>8</v>
      </c>
      <c r="E12" s="21" t="str">
        <f aca="false">CONCATENATE("Исполнение на ",RIGHT(E14,10))</f>
        <v>Исполнение на 01.04.2018</v>
      </c>
      <c r="F12" s="22" t="str">
        <f aca="false">"Уточнён-ный план на "&amp;F14</f>
        <v>Уточнён-ный план на 02.01.2019</v>
      </c>
      <c r="G12" s="22" t="str">
        <f aca="false">CONCATENATE("Уточнён-ный план на ",IF(MID(G14,FIND("*",G14,1)+4,2)="01",CONCATENATE(TEXT(VALUE(RIGHT(G14,4)-1),"0000")," год"),CONCATENATE(RIGHT(G14,4)," год")))</f>
        <v>Уточнён-ный план на 2019 год</v>
      </c>
      <c r="H12" s="22" t="s">
        <v>9</v>
      </c>
      <c r="I12" s="21" t="str">
        <f aca="false">CONCATENATE("Исполнение на ",RIGHT(G14,10))</f>
        <v>Исполнение на 01.09.2019</v>
      </c>
      <c r="J12" s="22" t="s">
        <v>10</v>
      </c>
      <c r="K12" s="22" t="s">
        <v>11</v>
      </c>
      <c r="L12" s="2"/>
    </row>
    <row r="13" s="24" customFormat="true" ht="45.75" hidden="tru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4" t="s">
        <v>17</v>
      </c>
      <c r="G13" s="24" t="s">
        <v>18</v>
      </c>
      <c r="I13" s="24" t="s">
        <v>19</v>
      </c>
      <c r="J13" s="24" t="s">
        <v>20</v>
      </c>
      <c r="K13" s="24" t="s">
        <v>21</v>
      </c>
    </row>
    <row r="14" s="26" customFormat="true" ht="36.75" hidden="true" customHeight="true" outlineLevel="0" collapsed="false">
      <c r="A14" s="25" t="s">
        <v>22</v>
      </c>
      <c r="B14" s="25" t="s">
        <v>6</v>
      </c>
      <c r="C14" s="25" t="s">
        <v>7</v>
      </c>
      <c r="D14" s="25" t="s">
        <v>23</v>
      </c>
      <c r="E14" s="26" t="s">
        <v>24</v>
      </c>
      <c r="F14" s="26" t="s">
        <v>25</v>
      </c>
      <c r="G14" s="26" t="s">
        <v>26</v>
      </c>
      <c r="I14" s="26" t="s">
        <v>27</v>
      </c>
      <c r="J14" s="26" t="s">
        <v>28</v>
      </c>
      <c r="K14" s="26" t="s">
        <v>29</v>
      </c>
    </row>
    <row r="15" s="32" customFormat="true" ht="13.5" hidden="true" customHeight="true" outlineLevel="0" collapsed="false">
      <c r="A15" s="27"/>
      <c r="B15" s="28"/>
      <c r="C15" s="28"/>
      <c r="D15" s="29" t="s">
        <v>30</v>
      </c>
      <c r="E15" s="30" t="n">
        <v>2841.46942</v>
      </c>
      <c r="F15" s="30" t="n">
        <v>15804</v>
      </c>
      <c r="G15" s="30" t="n">
        <v>21757.97821</v>
      </c>
      <c r="H15" s="30"/>
      <c r="I15" s="30" t="n">
        <v>13479.29032</v>
      </c>
      <c r="J15" s="31" t="n">
        <v>474.4</v>
      </c>
      <c r="K15" s="31" t="n">
        <v>62</v>
      </c>
    </row>
    <row r="16" s="26" customFormat="true" ht="14.25" hidden="false" customHeight="false" outlineLevel="0" collapsed="false">
      <c r="A16" s="25" t="s">
        <v>31</v>
      </c>
      <c r="B16" s="28" t="s">
        <v>32</v>
      </c>
      <c r="C16" s="28" t="s">
        <v>33</v>
      </c>
      <c r="D16" s="29" t="s">
        <v>34</v>
      </c>
      <c r="E16" s="30" t="n">
        <v>405.09664</v>
      </c>
      <c r="F16" s="33" t="n">
        <v>2314</v>
      </c>
      <c r="G16" s="33" t="n">
        <v>2358.2</v>
      </c>
      <c r="H16" s="33" t="n">
        <f aca="false">SUM(G16-F16)</f>
        <v>44.1999999999998</v>
      </c>
      <c r="I16" s="30" t="n">
        <v>1420.81157</v>
      </c>
      <c r="J16" s="31" t="n">
        <v>350.7</v>
      </c>
      <c r="K16" s="31" t="n">
        <v>60.2</v>
      </c>
    </row>
    <row r="17" s="8" customFormat="true" ht="24.75" hidden="true" customHeight="false" outlineLevel="0" collapsed="false">
      <c r="A17" s="3" t="s">
        <v>35</v>
      </c>
      <c r="B17" s="4" t="s">
        <v>32</v>
      </c>
      <c r="C17" s="4" t="s">
        <v>36</v>
      </c>
      <c r="D17" s="5" t="s">
        <v>37</v>
      </c>
      <c r="E17" s="6" t="n">
        <v>118.66586</v>
      </c>
      <c r="F17" s="34" t="n">
        <v>681</v>
      </c>
      <c r="G17" s="34" t="n">
        <v>681</v>
      </c>
      <c r="H17" s="33" t="n">
        <f aca="false">SUM(G17-F17)</f>
        <v>0</v>
      </c>
      <c r="I17" s="6" t="n">
        <v>435.07897</v>
      </c>
      <c r="J17" s="7" t="n">
        <v>366.6</v>
      </c>
      <c r="K17" s="7" t="n">
        <v>63.9</v>
      </c>
    </row>
    <row r="18" s="8" customFormat="true" ht="36.75" hidden="true" customHeight="false" outlineLevel="0" collapsed="false">
      <c r="A18" s="3" t="s">
        <v>38</v>
      </c>
      <c r="B18" s="4" t="s">
        <v>32</v>
      </c>
      <c r="C18" s="4" t="s">
        <v>39</v>
      </c>
      <c r="D18" s="5" t="s">
        <v>40</v>
      </c>
      <c r="E18" s="6"/>
      <c r="F18" s="34" t="n">
        <v>0.1</v>
      </c>
      <c r="G18" s="34" t="n">
        <v>0.1</v>
      </c>
      <c r="H18" s="33" t="n">
        <f aca="false">SUM(G18-F18)</f>
        <v>0</v>
      </c>
      <c r="I18" s="6" t="n">
        <v>0.1</v>
      </c>
      <c r="J18" s="7"/>
      <c r="K18" s="7" t="n">
        <v>100</v>
      </c>
    </row>
    <row r="19" s="8" customFormat="true" ht="36.75" hidden="false" customHeight="false" outlineLevel="0" collapsed="false">
      <c r="A19" s="3" t="s">
        <v>41</v>
      </c>
      <c r="B19" s="4" t="s">
        <v>32</v>
      </c>
      <c r="C19" s="4" t="s">
        <v>42</v>
      </c>
      <c r="D19" s="5" t="s">
        <v>43</v>
      </c>
      <c r="E19" s="6" t="n">
        <v>286.43078</v>
      </c>
      <c r="F19" s="34" t="n">
        <v>1632.7</v>
      </c>
      <c r="G19" s="34" t="n">
        <v>1632.8</v>
      </c>
      <c r="H19" s="33" t="n">
        <f aca="false">SUM(G19-F19)</f>
        <v>0.0999999999999091</v>
      </c>
      <c r="I19" s="6" t="n">
        <v>941.3326</v>
      </c>
      <c r="J19" s="7" t="n">
        <v>328.6</v>
      </c>
      <c r="K19" s="7" t="n">
        <v>57.7</v>
      </c>
    </row>
    <row r="20" s="8" customFormat="true" ht="24.75" hidden="true" customHeight="false" outlineLevel="0" collapsed="false">
      <c r="A20" s="3" t="s">
        <v>44</v>
      </c>
      <c r="B20" s="4" t="s">
        <v>32</v>
      </c>
      <c r="C20" s="4" t="s">
        <v>45</v>
      </c>
      <c r="D20" s="5" t="s">
        <v>46</v>
      </c>
      <c r="E20" s="6"/>
      <c r="F20" s="34" t="n">
        <v>0.2</v>
      </c>
      <c r="G20" s="34" t="n">
        <v>0.2</v>
      </c>
      <c r="H20" s="33" t="n">
        <f aca="false">SUM(G20-F20)</f>
        <v>0</v>
      </c>
      <c r="I20" s="6" t="n">
        <v>0.2</v>
      </c>
      <c r="J20" s="7"/>
      <c r="K20" s="7" t="n">
        <v>100</v>
      </c>
    </row>
    <row r="21" s="8" customFormat="true" ht="15" hidden="false" customHeight="false" outlineLevel="0" collapsed="false">
      <c r="A21" s="3" t="s">
        <v>47</v>
      </c>
      <c r="B21" s="4" t="s">
        <v>32</v>
      </c>
      <c r="C21" s="4" t="s">
        <v>48</v>
      </c>
      <c r="D21" s="5" t="s">
        <v>49</v>
      </c>
      <c r="E21" s="6"/>
      <c r="F21" s="34"/>
      <c r="G21" s="34" t="n">
        <v>44.1</v>
      </c>
      <c r="H21" s="33" t="n">
        <f aca="false">SUM(G21-F21)</f>
        <v>44.1</v>
      </c>
      <c r="I21" s="6" t="n">
        <v>44.1</v>
      </c>
      <c r="J21" s="7"/>
      <c r="K21" s="7" t="n">
        <v>100</v>
      </c>
    </row>
    <row r="22" s="26" customFormat="true" ht="14.25" hidden="false" customHeight="false" outlineLevel="0" collapsed="false">
      <c r="A22" s="25" t="s">
        <v>50</v>
      </c>
      <c r="B22" s="28" t="s">
        <v>36</v>
      </c>
      <c r="C22" s="28" t="s">
        <v>33</v>
      </c>
      <c r="D22" s="29" t="s">
        <v>51</v>
      </c>
      <c r="E22" s="30" t="n">
        <v>37.3653</v>
      </c>
      <c r="F22" s="33" t="n">
        <v>231.9</v>
      </c>
      <c r="G22" s="33" t="n">
        <v>231.9</v>
      </c>
      <c r="H22" s="33" t="n">
        <v>6.5</v>
      </c>
      <c r="I22" s="30" t="n">
        <v>147.8681</v>
      </c>
      <c r="J22" s="31" t="n">
        <v>395.7</v>
      </c>
      <c r="K22" s="31" t="n">
        <v>63.8</v>
      </c>
    </row>
    <row r="23" s="8" customFormat="true" ht="15" hidden="false" customHeight="false" outlineLevel="0" collapsed="false">
      <c r="A23" s="3" t="s">
        <v>52</v>
      </c>
      <c r="B23" s="4" t="s">
        <v>36</v>
      </c>
      <c r="C23" s="4" t="s">
        <v>39</v>
      </c>
      <c r="D23" s="5" t="s">
        <v>53</v>
      </c>
      <c r="E23" s="6" t="n">
        <v>37.3653</v>
      </c>
      <c r="F23" s="34" t="n">
        <v>231.9</v>
      </c>
      <c r="G23" s="34" t="n">
        <v>231.9</v>
      </c>
      <c r="H23" s="33" t="n">
        <v>6.5</v>
      </c>
      <c r="I23" s="6" t="n">
        <v>147.8681</v>
      </c>
      <c r="J23" s="7" t="n">
        <v>395.7</v>
      </c>
      <c r="K23" s="7" t="n">
        <v>63.8</v>
      </c>
    </row>
    <row r="24" s="26" customFormat="true" ht="14.25" hidden="false" customHeight="false" outlineLevel="0" collapsed="false">
      <c r="A24" s="25" t="s">
        <v>54</v>
      </c>
      <c r="B24" s="28" t="s">
        <v>39</v>
      </c>
      <c r="C24" s="28" t="s">
        <v>33</v>
      </c>
      <c r="D24" s="29" t="s">
        <v>55</v>
      </c>
      <c r="E24" s="30"/>
      <c r="F24" s="33" t="n">
        <v>169</v>
      </c>
      <c r="G24" s="33" t="n">
        <v>262</v>
      </c>
      <c r="H24" s="33" t="n">
        <f aca="false">SUM(G24-F24)</f>
        <v>93</v>
      </c>
      <c r="I24" s="30" t="n">
        <v>206.109</v>
      </c>
      <c r="J24" s="31"/>
      <c r="K24" s="31" t="n">
        <v>78.7</v>
      </c>
    </row>
    <row r="25" s="8" customFormat="true" ht="24.75" hidden="false" customHeight="false" outlineLevel="0" collapsed="false">
      <c r="A25" s="3" t="s">
        <v>56</v>
      </c>
      <c r="B25" s="4" t="s">
        <v>39</v>
      </c>
      <c r="C25" s="4" t="s">
        <v>57</v>
      </c>
      <c r="D25" s="5" t="s">
        <v>58</v>
      </c>
      <c r="E25" s="6"/>
      <c r="F25" s="34"/>
      <c r="G25" s="34" t="n">
        <v>25</v>
      </c>
      <c r="H25" s="33" t="n">
        <f aca="false">SUM(G25-F25)</f>
        <v>25</v>
      </c>
      <c r="I25" s="6" t="n">
        <v>25</v>
      </c>
      <c r="J25" s="7"/>
      <c r="K25" s="7" t="n">
        <v>100</v>
      </c>
    </row>
    <row r="26" s="8" customFormat="true" ht="15" hidden="false" customHeight="false" outlineLevel="0" collapsed="false">
      <c r="A26" s="3" t="s">
        <v>59</v>
      </c>
      <c r="B26" s="4" t="s">
        <v>39</v>
      </c>
      <c r="C26" s="4" t="s">
        <v>60</v>
      </c>
      <c r="D26" s="5" t="s">
        <v>61</v>
      </c>
      <c r="E26" s="6"/>
      <c r="F26" s="34" t="n">
        <v>159</v>
      </c>
      <c r="G26" s="34" t="n">
        <v>227</v>
      </c>
      <c r="H26" s="33" t="n">
        <f aca="false">SUM(G26-F26)</f>
        <v>68</v>
      </c>
      <c r="I26" s="6" t="n">
        <v>171.109</v>
      </c>
      <c r="J26" s="7"/>
      <c r="K26" s="7" t="n">
        <v>75.4</v>
      </c>
    </row>
    <row r="27" s="8" customFormat="true" ht="24.75" hidden="true" customHeight="false" outlineLevel="0" collapsed="false">
      <c r="A27" s="3" t="s">
        <v>62</v>
      </c>
      <c r="B27" s="4" t="s">
        <v>39</v>
      </c>
      <c r="C27" s="4" t="s">
        <v>63</v>
      </c>
      <c r="D27" s="5" t="s">
        <v>64</v>
      </c>
      <c r="E27" s="6"/>
      <c r="F27" s="34" t="n">
        <v>10</v>
      </c>
      <c r="G27" s="34" t="n">
        <v>10</v>
      </c>
      <c r="H27" s="33" t="n">
        <f aca="false">SUM(G27-F27)</f>
        <v>0</v>
      </c>
      <c r="I27" s="6" t="n">
        <v>10</v>
      </c>
      <c r="J27" s="7"/>
      <c r="K27" s="7" t="n">
        <v>100</v>
      </c>
    </row>
    <row r="28" s="26" customFormat="true" ht="14.25" hidden="false" customHeight="false" outlineLevel="0" collapsed="false">
      <c r="A28" s="25" t="s">
        <v>65</v>
      </c>
      <c r="B28" s="28" t="s">
        <v>42</v>
      </c>
      <c r="C28" s="28" t="s">
        <v>33</v>
      </c>
      <c r="D28" s="29" t="s">
        <v>66</v>
      </c>
      <c r="E28" s="30" t="n">
        <v>393.3</v>
      </c>
      <c r="F28" s="33" t="n">
        <v>2060</v>
      </c>
      <c r="G28" s="33" t="n">
        <v>2490.10101</v>
      </c>
      <c r="H28" s="33" t="n">
        <v>480.10101</v>
      </c>
      <c r="I28" s="30" t="n">
        <v>1678.45</v>
      </c>
      <c r="J28" s="31" t="n">
        <v>426.8</v>
      </c>
      <c r="K28" s="31" t="n">
        <v>67.4</v>
      </c>
    </row>
    <row r="29" s="8" customFormat="true" ht="15" hidden="false" customHeight="false" outlineLevel="0" collapsed="false">
      <c r="A29" s="3" t="s">
        <v>67</v>
      </c>
      <c r="B29" s="4" t="s">
        <v>42</v>
      </c>
      <c r="C29" s="4" t="s">
        <v>57</v>
      </c>
      <c r="D29" s="5" t="s">
        <v>68</v>
      </c>
      <c r="E29" s="6" t="n">
        <v>393.3</v>
      </c>
      <c r="F29" s="34" t="n">
        <v>1451</v>
      </c>
      <c r="G29" s="34" t="n">
        <v>1881</v>
      </c>
      <c r="H29" s="33" t="n">
        <v>480</v>
      </c>
      <c r="I29" s="6" t="n">
        <v>1643.45</v>
      </c>
      <c r="J29" s="7" t="n">
        <v>417.9</v>
      </c>
      <c r="K29" s="7" t="n">
        <v>87.4</v>
      </c>
    </row>
    <row r="30" s="8" customFormat="true" ht="15" hidden="false" customHeight="false" outlineLevel="0" collapsed="false">
      <c r="A30" s="3" t="s">
        <v>69</v>
      </c>
      <c r="B30" s="4" t="s">
        <v>42</v>
      </c>
      <c r="C30" s="4" t="s">
        <v>70</v>
      </c>
      <c r="D30" s="5" t="s">
        <v>71</v>
      </c>
      <c r="E30" s="6"/>
      <c r="F30" s="34" t="n">
        <v>609</v>
      </c>
      <c r="G30" s="34" t="n">
        <v>609.10101</v>
      </c>
      <c r="H30" s="33" t="n">
        <f aca="false">SUM(G30-F30)</f>
        <v>0.101009999999974</v>
      </c>
      <c r="I30" s="6" t="n">
        <v>35</v>
      </c>
      <c r="J30" s="7"/>
      <c r="K30" s="7" t="n">
        <v>5.7</v>
      </c>
    </row>
    <row r="31" s="26" customFormat="true" ht="14.25" hidden="false" customHeight="false" outlineLevel="0" collapsed="false">
      <c r="A31" s="25" t="s">
        <v>72</v>
      </c>
      <c r="B31" s="28" t="s">
        <v>73</v>
      </c>
      <c r="C31" s="28" t="s">
        <v>33</v>
      </c>
      <c r="D31" s="29" t="s">
        <v>74</v>
      </c>
      <c r="E31" s="30" t="n">
        <v>356.8674</v>
      </c>
      <c r="F31" s="33" t="n">
        <v>906</v>
      </c>
      <c r="G31" s="33" t="n">
        <v>6290.0712</v>
      </c>
      <c r="H31" s="33" t="n">
        <v>5186.0712</v>
      </c>
      <c r="I31" s="30" t="n">
        <v>4531.74565</v>
      </c>
      <c r="J31" s="31" t="n">
        <v>1269.9</v>
      </c>
      <c r="K31" s="31" t="n">
        <v>72</v>
      </c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39</v>
      </c>
      <c r="D32" s="5" t="s">
        <v>76</v>
      </c>
      <c r="E32" s="6" t="n">
        <v>356.8674</v>
      </c>
      <c r="F32" s="34" t="n">
        <v>906</v>
      </c>
      <c r="G32" s="34" t="n">
        <v>6290.0712</v>
      </c>
      <c r="H32" s="33" t="n">
        <v>5186.0712</v>
      </c>
      <c r="I32" s="6" t="n">
        <v>4531.74565</v>
      </c>
      <c r="J32" s="7" t="n">
        <v>1269.9</v>
      </c>
      <c r="K32" s="7" t="n">
        <v>72</v>
      </c>
    </row>
    <row r="33" s="26" customFormat="true" ht="14.25" hidden="true" customHeight="false" outlineLevel="0" collapsed="false">
      <c r="A33" s="25" t="s">
        <v>77</v>
      </c>
      <c r="B33" s="28" t="s">
        <v>78</v>
      </c>
      <c r="C33" s="28" t="s">
        <v>33</v>
      </c>
      <c r="D33" s="29" t="s">
        <v>79</v>
      </c>
      <c r="E33" s="30" t="n">
        <v>1623</v>
      </c>
      <c r="F33" s="33" t="n">
        <v>9992.4</v>
      </c>
      <c r="G33" s="33" t="n">
        <v>9992.4</v>
      </c>
      <c r="H33" s="33" t="n">
        <f aca="false">SUM(G33-F33)</f>
        <v>0</v>
      </c>
      <c r="I33" s="30" t="n">
        <v>5400</v>
      </c>
      <c r="J33" s="31" t="n">
        <v>332.7</v>
      </c>
      <c r="K33" s="31" t="n">
        <v>54</v>
      </c>
    </row>
    <row r="34" s="8" customFormat="true" ht="15" hidden="true" customHeight="false" outlineLevel="0" collapsed="false">
      <c r="A34" s="3" t="s">
        <v>80</v>
      </c>
      <c r="B34" s="4" t="s">
        <v>78</v>
      </c>
      <c r="C34" s="4" t="s">
        <v>32</v>
      </c>
      <c r="D34" s="5" t="s">
        <v>81</v>
      </c>
      <c r="E34" s="6" t="n">
        <v>1623</v>
      </c>
      <c r="F34" s="34" t="n">
        <v>9992.4</v>
      </c>
      <c r="G34" s="34" t="n">
        <v>9992.4</v>
      </c>
      <c r="H34" s="33" t="n">
        <f aca="false">SUM(G34-F34)</f>
        <v>0</v>
      </c>
      <c r="I34" s="6" t="n">
        <v>5400</v>
      </c>
      <c r="J34" s="7" t="n">
        <v>332.7</v>
      </c>
      <c r="K34" s="7" t="n">
        <v>54</v>
      </c>
    </row>
    <row r="35" s="26" customFormat="true" ht="14.25" hidden="false" customHeight="false" outlineLevel="0" collapsed="false">
      <c r="A35" s="25" t="s">
        <v>82</v>
      </c>
      <c r="B35" s="28" t="s">
        <v>60</v>
      </c>
      <c r="C35" s="28" t="s">
        <v>33</v>
      </c>
      <c r="D35" s="29" t="s">
        <v>83</v>
      </c>
      <c r="E35" s="30" t="n">
        <v>22.84008</v>
      </c>
      <c r="F35" s="33" t="n">
        <v>115.7</v>
      </c>
      <c r="G35" s="33" t="n">
        <v>115.706</v>
      </c>
      <c r="H35" s="33" t="n">
        <v>20.006</v>
      </c>
      <c r="I35" s="30" t="n">
        <v>76.706</v>
      </c>
      <c r="J35" s="31" t="n">
        <v>335.8</v>
      </c>
      <c r="K35" s="31" t="n">
        <v>66.3</v>
      </c>
    </row>
    <row r="36" s="8" customFormat="true" ht="15" hidden="true" customHeight="false" outlineLevel="0" collapsed="false">
      <c r="A36" s="3" t="s">
        <v>84</v>
      </c>
      <c r="B36" s="4" t="s">
        <v>60</v>
      </c>
      <c r="C36" s="4" t="s">
        <v>32</v>
      </c>
      <c r="D36" s="5" t="s">
        <v>85</v>
      </c>
      <c r="E36" s="6" t="n">
        <v>22.84008</v>
      </c>
      <c r="F36" s="34" t="n">
        <v>96</v>
      </c>
      <c r="G36" s="34" t="n">
        <v>96</v>
      </c>
      <c r="H36" s="33" t="n">
        <f aca="false">SUM(G36-F36)</f>
        <v>0</v>
      </c>
      <c r="I36" s="6" t="n">
        <v>64</v>
      </c>
      <c r="J36" s="7" t="n">
        <v>280.2</v>
      </c>
      <c r="K36" s="7" t="n">
        <v>66.7</v>
      </c>
    </row>
    <row r="37" s="8" customFormat="true" ht="15" hidden="false" customHeight="false" outlineLevel="0" collapsed="false">
      <c r="A37" s="3" t="s">
        <v>86</v>
      </c>
      <c r="B37" s="4" t="s">
        <v>60</v>
      </c>
      <c r="C37" s="4" t="s">
        <v>39</v>
      </c>
      <c r="D37" s="5" t="s">
        <v>87</v>
      </c>
      <c r="E37" s="6"/>
      <c r="F37" s="34" t="n">
        <v>19.7</v>
      </c>
      <c r="G37" s="34" t="n">
        <v>19.706</v>
      </c>
      <c r="H37" s="33" t="n">
        <v>20.006</v>
      </c>
      <c r="I37" s="6" t="n">
        <v>12.706</v>
      </c>
      <c r="J37" s="7"/>
      <c r="K37" s="7" t="n">
        <v>64.5</v>
      </c>
    </row>
    <row r="38" s="26" customFormat="true" ht="14.25" hidden="false" customHeight="false" outlineLevel="0" collapsed="false">
      <c r="A38" s="25" t="s">
        <v>88</v>
      </c>
      <c r="B38" s="28" t="s">
        <v>89</v>
      </c>
      <c r="C38" s="28" t="s">
        <v>33</v>
      </c>
      <c r="D38" s="29" t="s">
        <v>90</v>
      </c>
      <c r="E38" s="30" t="n">
        <v>3</v>
      </c>
      <c r="F38" s="33" t="n">
        <v>15</v>
      </c>
      <c r="G38" s="33" t="n">
        <v>17.6</v>
      </c>
      <c r="H38" s="33" t="n">
        <f aca="false">SUM(G38-F38)</f>
        <v>2.6</v>
      </c>
      <c r="I38" s="30" t="n">
        <v>17.6</v>
      </c>
      <c r="J38" s="31" t="n">
        <v>586.7</v>
      </c>
      <c r="K38" s="31" t="n">
        <v>100</v>
      </c>
    </row>
    <row r="39" s="8" customFormat="true" ht="15" hidden="false" customHeight="false" outlineLevel="0" collapsed="false">
      <c r="A39" s="3" t="s">
        <v>91</v>
      </c>
      <c r="B39" s="4" t="s">
        <v>89</v>
      </c>
      <c r="C39" s="4" t="s">
        <v>32</v>
      </c>
      <c r="D39" s="5" t="s">
        <v>92</v>
      </c>
      <c r="E39" s="6" t="n">
        <v>3</v>
      </c>
      <c r="F39" s="34" t="n">
        <v>15</v>
      </c>
      <c r="G39" s="34" t="n">
        <v>17.6</v>
      </c>
      <c r="H39" s="33" t="n">
        <f aca="false">SUM(G39-F39)</f>
        <v>2.6</v>
      </c>
      <c r="I39" s="6" t="n">
        <v>17.6</v>
      </c>
      <c r="J39" s="7" t="n">
        <v>586.7</v>
      </c>
      <c r="K39" s="7" t="n">
        <v>100</v>
      </c>
    </row>
    <row r="40" customFormat="false" ht="14.25" hidden="false" customHeight="false" outlineLevel="0" collapsed="false">
      <c r="B40" s="35"/>
      <c r="C40" s="36"/>
      <c r="D40" s="37" t="s">
        <v>93</v>
      </c>
      <c r="E40" s="38" t="n">
        <f aca="false">E15</f>
        <v>2841.46942</v>
      </c>
      <c r="F40" s="39"/>
      <c r="G40" s="39" t="n">
        <f aca="false">G15</f>
        <v>21757.97821</v>
      </c>
      <c r="H40" s="33" t="n">
        <v>5832.47821</v>
      </c>
      <c r="I40" s="38" t="n">
        <f aca="false">I15</f>
        <v>13479.29032</v>
      </c>
      <c r="J40" s="40" t="n">
        <f aca="false">J15</f>
        <v>474.4</v>
      </c>
      <c r="K40" s="40" t="n">
        <f aca="false">K15</f>
        <v>62</v>
      </c>
    </row>
    <row r="41" customFormat="false" ht="24" hidden="true" customHeight="false" outlineLevel="0" collapsed="false">
      <c r="B41" s="35"/>
      <c r="C41" s="36"/>
      <c r="D41" s="41" t="s">
        <v>94</v>
      </c>
      <c r="E41" s="38"/>
      <c r="F41" s="38"/>
      <c r="G41" s="38"/>
      <c r="H41" s="38"/>
      <c r="I41" s="38"/>
      <c r="J41" s="40" t="str">
        <f aca="false">IF(I41&lt;&gt;0,IF(E41&lt;&gt;0,ROUND(100*I41/E41,1),""),"")</f>
        <v/>
      </c>
      <c r="K41" s="40" t="str">
        <f aca="false">IF(I41&lt;&gt;0,IF(G41&lt;&gt;0,ROUND(100*I41/G41,1),""),"")</f>
        <v/>
      </c>
    </row>
    <row r="42" customFormat="false" ht="14.25" hidden="true" customHeight="false" outlineLevel="0" collapsed="false">
      <c r="B42" s="35"/>
      <c r="C42" s="36"/>
      <c r="D42" s="42" t="s">
        <v>95</v>
      </c>
      <c r="E42" s="38" t="n">
        <f aca="false">E40+E41</f>
        <v>2841.46942</v>
      </c>
      <c r="F42" s="38"/>
      <c r="G42" s="38" t="n">
        <f aca="false">G40+G41</f>
        <v>21757.97821</v>
      </c>
      <c r="H42" s="38"/>
      <c r="I42" s="38" t="n">
        <f aca="false">I40+I41</f>
        <v>13479.29032</v>
      </c>
      <c r="J42" s="40" t="n">
        <f aca="false">IF(I42&lt;&gt;0,IF(E42&lt;&gt;0,ROUND(100*I42/E42,1),""),"")</f>
        <v>474.4</v>
      </c>
      <c r="K42" s="40" t="n">
        <f aca="false">IF(I42&lt;&gt;0,IF(G42&lt;&gt;0,ROUND(100*I42/G42,1),""),"")</f>
        <v>62</v>
      </c>
    </row>
  </sheetData>
  <mergeCells count="7">
    <mergeCell ref="D2:K2"/>
    <mergeCell ref="D3:K3"/>
    <mergeCell ref="D4:K4"/>
    <mergeCell ref="D5:K5"/>
    <mergeCell ref="C7:K7"/>
    <mergeCell ref="C8:K8"/>
    <mergeCell ref="C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9-10-08T06:39:18Z</dcterms:modified>
  <cp:revision>0</cp:revision>
  <dc:subject/>
  <dc:title/>
</cp:coreProperties>
</file>